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23" sheetId="1" state="visible" r:id="rId2"/>
  </sheets>
  <definedNames>
    <definedName function="false" hidden="false" localSheetId="0" name="_xlnm.Print_Area" vbProcedure="false">SP13312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7">
  <si>
    <t xml:space="preserve">Board of Directors</t>
  </si>
  <si>
    <t xml:space="preserve">أعضاء مجلس الإدارة </t>
  </si>
  <si>
    <t xml:space="preserve">JORDAN INERNATIONAL TRADING CENTER </t>
  </si>
  <si>
    <t xml:space="preserve">المركز الاردني للتجارة الدولية</t>
  </si>
  <si>
    <t xml:space="preserve">Saleh Al-Shantier / Chairman</t>
  </si>
  <si>
    <t xml:space="preserve">صالح الشنتير / الرئيس</t>
  </si>
  <si>
    <t xml:space="preserve">  Established In    </t>
  </si>
  <si>
    <t xml:space="preserve">تاريخ التأسيس  </t>
  </si>
  <si>
    <t xml:space="preserve">Dr. Isam Hawamdeh / Vice</t>
  </si>
  <si>
    <t xml:space="preserve">د. عصام الحوامده / النائب</t>
  </si>
  <si>
    <t xml:space="preserve">  Address                </t>
  </si>
  <si>
    <t xml:space="preserve">Amman -Al-Rawadh Circle</t>
  </si>
  <si>
    <t xml:space="preserve">عمان - ضاحية الروضة - مقابل البنك الاسلامي</t>
  </si>
  <si>
    <t xml:space="preserve">العنوان  </t>
  </si>
  <si>
    <t xml:space="preserve">Ibrahim Abu Samrah</t>
  </si>
  <si>
    <t xml:space="preserve">إبراهيم أبو سمره</t>
  </si>
  <si>
    <t xml:space="preserve">  Telephone         </t>
  </si>
  <si>
    <t xml:space="preserve">(5150302)</t>
  </si>
  <si>
    <t xml:space="preserve">تلفون  </t>
  </si>
  <si>
    <t xml:space="preserve">Assad Al- Desie</t>
  </si>
  <si>
    <t xml:space="preserve">أسعد الديسي</t>
  </si>
  <si>
    <t xml:space="preserve">  P.O.Box              </t>
  </si>
  <si>
    <t xml:space="preserve">(926848) Amman 11190</t>
  </si>
  <si>
    <t xml:space="preserve">َ(926848) عمان 11190</t>
  </si>
  <si>
    <t xml:space="preserve">ص.ب  </t>
  </si>
  <si>
    <t xml:space="preserve">Jihad Al-Shaef</t>
  </si>
  <si>
    <t xml:space="preserve">جهاد الشريف</t>
  </si>
  <si>
    <t xml:space="preserve"> E-Mail</t>
  </si>
  <si>
    <t xml:space="preserve">jitco@index.com.jo</t>
  </si>
  <si>
    <t xml:space="preserve">البريد الالكتروني</t>
  </si>
  <si>
    <t xml:space="preserve">Monther Al-Zmaili</t>
  </si>
  <si>
    <t xml:space="preserve">منذر الزميلي</t>
  </si>
  <si>
    <t xml:space="preserve">  Fax                      </t>
  </si>
  <si>
    <t xml:space="preserve">(5153264)</t>
  </si>
  <si>
    <t xml:space="preserve">فاكس  </t>
  </si>
  <si>
    <t xml:space="preserve">Yousof Al-Hjoj</t>
  </si>
  <si>
    <t xml:space="preserve">يوسف الحجوج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Arabian Audit Group</t>
  </si>
  <si>
    <t xml:space="preserve">المجموعة المهنية العربية</t>
  </si>
  <si>
    <t xml:space="preserve">مدققو الحسابات</t>
  </si>
  <si>
    <t xml:space="preserve">Legal Counselor   </t>
  </si>
  <si>
    <t xml:space="preserve">Allied Lawyers</t>
  </si>
  <si>
    <t xml:space="preserve">المحامون المتحدون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acticing all commercial activites locally and</t>
  </si>
  <si>
    <t xml:space="preserve">التجارية و الخدمات محليا و خارجيا</t>
  </si>
  <si>
    <t xml:space="preserve">القيام بجميع الاعمال التجارية محليا وخارجيا.</t>
  </si>
  <si>
    <t xml:space="preserve">Dr. Khamis Ashour</t>
  </si>
  <si>
    <t xml:space="preserve">د. خميس  عاشور</t>
  </si>
  <si>
    <t xml:space="preserve">abroad .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slamic Bank</t>
  </si>
  <si>
    <t xml:space="preserve">البنك الاسلامي الأردني</t>
  </si>
  <si>
    <t xml:space="preserve">-1</t>
  </si>
  <si>
    <t xml:space="preserve">اردنيون</t>
  </si>
  <si>
    <t xml:space="preserve">2-</t>
  </si>
  <si>
    <t xml:space="preserve">Al-Barka Investment Co.</t>
  </si>
  <si>
    <t xml:space="preserve">شركة البركة للاستثمار</t>
  </si>
  <si>
    <t xml:space="preserve">    -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*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َ* المعلومات غير متوفرة</t>
  </si>
  <si>
    <t xml:space="preserve">مجموع الموجودات</t>
  </si>
  <si>
    <t xml:space="preserve">* Information not available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-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sz val="9"/>
      <name val="Times New Roman"/>
      <family val="0"/>
      <charset val="178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8040</xdr:colOff>
      <xdr:row>6</xdr:row>
      <xdr:rowOff>162360</xdr:rowOff>
    </xdr:from>
    <xdr:to>
      <xdr:col>13</xdr:col>
      <xdr:colOff>11880</xdr:colOff>
      <xdr:row>7</xdr:row>
      <xdr:rowOff>162000</xdr:rowOff>
    </xdr:to>
    <xdr:sp>
      <xdr:nvSpPr>
        <xdr:cNvPr id="19" name="Text 39"/>
        <xdr:cNvSpPr/>
      </xdr:nvSpPr>
      <xdr:spPr>
        <a:xfrm>
          <a:off x="8924760" y="1229040"/>
          <a:ext cx="455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9360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93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itco@index.com.jo" TargetMode="External"/><Relationship Id="rId2" Type="http://schemas.openxmlformats.org/officeDocument/2006/relationships/hyperlink" Target="mailto:jitco@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34" activeCellId="0" sqref="L3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29952</v>
      </c>
      <c r="J2" s="16"/>
      <c r="K2" s="16"/>
      <c r="L2" s="16"/>
      <c r="M2" s="16"/>
      <c r="N2" s="17" t="n">
        <v>29952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6" t="s">
        <v>37</v>
      </c>
      <c r="H8" s="27"/>
      <c r="I8" s="28" t="s">
        <v>38</v>
      </c>
      <c r="J8" s="27"/>
      <c r="K8" s="29" t="s">
        <v>38</v>
      </c>
      <c r="L8" s="30"/>
      <c r="M8" s="31" t="s">
        <v>38</v>
      </c>
      <c r="N8" s="31" t="s">
        <v>38</v>
      </c>
      <c r="O8" s="32" t="s">
        <v>39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4" t="s">
        <v>40</v>
      </c>
      <c r="H10" s="35"/>
      <c r="I10" s="36" t="s">
        <v>41</v>
      </c>
      <c r="J10" s="35"/>
      <c r="K10" s="35"/>
      <c r="L10" s="35"/>
      <c r="M10" s="37"/>
      <c r="N10" s="37" t="s">
        <v>42</v>
      </c>
      <c r="O10" s="38" t="s">
        <v>43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44</v>
      </c>
      <c r="H11" s="27"/>
      <c r="I11" s="30" t="s">
        <v>45</v>
      </c>
      <c r="J11" s="27"/>
      <c r="K11" s="27"/>
      <c r="L11" s="27"/>
      <c r="M11" s="39"/>
      <c r="N11" s="39" t="s">
        <v>46</v>
      </c>
      <c r="O11" s="32" t="s">
        <v>47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0" t="s">
        <v>48</v>
      </c>
      <c r="H13" s="35"/>
      <c r="I13" s="35"/>
      <c r="J13" s="35"/>
      <c r="K13" s="35"/>
      <c r="L13" s="35"/>
      <c r="M13" s="35"/>
      <c r="N13" s="35"/>
      <c r="O13" s="41" t="s">
        <v>49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2"/>
      <c r="H14" s="16"/>
      <c r="I14" s="16"/>
      <c r="J14" s="16"/>
      <c r="K14" s="16"/>
      <c r="L14" s="16"/>
      <c r="M14" s="16"/>
      <c r="N14" s="16"/>
      <c r="O14" s="43"/>
    </row>
    <row r="15" customFormat="false" ht="15.75" hidden="false" customHeight="false" outlineLevel="0" collapsed="false">
      <c r="B15" s="44" t="s">
        <v>50</v>
      </c>
      <c r="C15" s="45"/>
      <c r="D15" s="37"/>
      <c r="E15" s="46" t="s">
        <v>51</v>
      </c>
      <c r="F15" s="6"/>
      <c r="G15" s="42" t="s">
        <v>52</v>
      </c>
      <c r="H15" s="16"/>
      <c r="I15" s="16"/>
      <c r="J15" s="16"/>
      <c r="K15" s="16"/>
      <c r="L15" s="16"/>
      <c r="M15" s="16"/>
      <c r="N15" s="16" t="s">
        <v>53</v>
      </c>
      <c r="O15" s="43" t="s">
        <v>54</v>
      </c>
    </row>
    <row r="16" customFormat="false" ht="12.75" hidden="false" customHeight="false" outlineLevel="0" collapsed="false">
      <c r="B16" s="47" t="s">
        <v>55</v>
      </c>
      <c r="C16" s="6"/>
      <c r="D16" s="12"/>
      <c r="E16" s="13" t="s">
        <v>56</v>
      </c>
      <c r="F16" s="6"/>
      <c r="G16" s="42" t="s">
        <v>57</v>
      </c>
      <c r="H16" s="16"/>
      <c r="I16" s="16"/>
      <c r="J16" s="16"/>
      <c r="K16" s="16"/>
      <c r="L16" s="16"/>
      <c r="M16" s="16"/>
      <c r="N16" s="16"/>
      <c r="O16" s="43"/>
    </row>
    <row r="17" customFormat="false" ht="12.75" hidden="false" customHeight="false" outlineLevel="0" collapsed="false">
      <c r="B17" s="34" t="s">
        <v>58</v>
      </c>
      <c r="C17" s="37"/>
      <c r="D17" s="35"/>
      <c r="E17" s="48" t="s">
        <v>59</v>
      </c>
      <c r="F17" s="6"/>
      <c r="G17" s="42"/>
      <c r="H17" s="16"/>
      <c r="I17" s="16"/>
      <c r="J17" s="16"/>
      <c r="K17" s="16"/>
      <c r="L17" s="16"/>
      <c r="M17" s="16"/>
      <c r="N17" s="16"/>
      <c r="O17" s="43"/>
    </row>
    <row r="18" customFormat="false" ht="12.75" hidden="false" customHeight="false" outlineLevel="0" collapsed="false">
      <c r="B18" s="49" t="n">
        <v>37677</v>
      </c>
      <c r="C18" s="27"/>
      <c r="D18" s="50"/>
      <c r="E18" s="51" t="n">
        <v>37677</v>
      </c>
      <c r="F18" s="6"/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4" t="s">
        <v>60</v>
      </c>
      <c r="C20" s="54"/>
      <c r="D20" s="54"/>
      <c r="E20" s="54"/>
      <c r="F20" s="55" t="s">
        <v>61</v>
      </c>
      <c r="G20" s="55"/>
      <c r="H20" s="55"/>
      <c r="I20" s="55"/>
      <c r="J20" s="55" t="s">
        <v>62</v>
      </c>
      <c r="K20" s="55"/>
      <c r="L20" s="55"/>
      <c r="M20" s="55"/>
      <c r="N20" s="56"/>
      <c r="O20" s="57"/>
    </row>
    <row r="21" customFormat="false" ht="12.75" hidden="false" customHeight="false" outlineLevel="0" collapsed="false">
      <c r="B21" s="58" t="s">
        <v>63</v>
      </c>
      <c r="C21" s="58" t="s">
        <v>64</v>
      </c>
      <c r="D21" s="58" t="s">
        <v>65</v>
      </c>
      <c r="E21" s="58" t="s">
        <v>66</v>
      </c>
      <c r="F21" s="58" t="s">
        <v>63</v>
      </c>
      <c r="G21" s="58" t="s">
        <v>64</v>
      </c>
      <c r="H21" s="58" t="s">
        <v>65</v>
      </c>
      <c r="I21" s="58" t="s">
        <v>66</v>
      </c>
      <c r="J21" s="58" t="s">
        <v>63</v>
      </c>
      <c r="K21" s="58" t="s">
        <v>64</v>
      </c>
      <c r="L21" s="58" t="s">
        <v>65</v>
      </c>
      <c r="M21" s="58" t="s">
        <v>66</v>
      </c>
      <c r="N21" s="59"/>
      <c r="O21" s="60"/>
    </row>
    <row r="22" customFormat="false" ht="12.75" hidden="false" customHeight="false" outlineLevel="0" collapsed="false">
      <c r="B22" s="61" t="s">
        <v>67</v>
      </c>
      <c r="C22" s="62" t="s">
        <v>68</v>
      </c>
      <c r="D22" s="62" t="s">
        <v>69</v>
      </c>
      <c r="E22" s="62" t="s">
        <v>70</v>
      </c>
      <c r="F22" s="61" t="s">
        <v>67</v>
      </c>
      <c r="G22" s="62" t="s">
        <v>68</v>
      </c>
      <c r="H22" s="62" t="s">
        <v>69</v>
      </c>
      <c r="I22" s="62" t="s">
        <v>70</v>
      </c>
      <c r="J22" s="61" t="s">
        <v>67</v>
      </c>
      <c r="K22" s="62" t="s">
        <v>68</v>
      </c>
      <c r="L22" s="62" t="s">
        <v>69</v>
      </c>
      <c r="M22" s="62" t="s">
        <v>70</v>
      </c>
      <c r="N22" s="59"/>
      <c r="O22" s="60"/>
    </row>
    <row r="23" customFormat="false" ht="12.75" hidden="false" customHeight="false" outlineLevel="0" collapsed="false">
      <c r="B23" s="63" t="n">
        <f aca="false">SUM(C23:E23)</f>
        <v>25.4275588235294</v>
      </c>
      <c r="C23" s="63" t="n">
        <f aca="false">+G23*100/$F$28</f>
        <v>0</v>
      </c>
      <c r="D23" s="64" t="n">
        <f aca="false">+H23*100/$F$28</f>
        <v>0.491058823529412</v>
      </c>
      <c r="E23" s="64" t="n">
        <f aca="false">+I23*100/$F$28</f>
        <v>24.9365</v>
      </c>
      <c r="F23" s="65" t="n">
        <f aca="false">SUM(G23:I23)</f>
        <v>864537</v>
      </c>
      <c r="G23" s="65" t="n">
        <v>0</v>
      </c>
      <c r="H23" s="65" t="n">
        <v>16696</v>
      </c>
      <c r="I23" s="65" t="n">
        <v>847841</v>
      </c>
      <c r="J23" s="65" t="n">
        <f aca="false">SUM(K23:M23)</f>
        <v>2921</v>
      </c>
      <c r="K23" s="65" t="n">
        <v>0</v>
      </c>
      <c r="L23" s="65" t="n">
        <v>13</v>
      </c>
      <c r="M23" s="65" t="n">
        <v>2908</v>
      </c>
      <c r="N23" s="66" t="s">
        <v>71</v>
      </c>
      <c r="O23" s="67" t="s">
        <v>72</v>
      </c>
    </row>
    <row r="24" customFormat="false" ht="12.75" hidden="false" customHeight="false" outlineLevel="0" collapsed="false">
      <c r="B24" s="63" t="n">
        <f aca="false">SUM(C24:E24)</f>
        <v>69.0042647058824</v>
      </c>
      <c r="C24" s="63" t="n">
        <f aca="false">+G24*100/$F$28</f>
        <v>0</v>
      </c>
      <c r="D24" s="64" t="n">
        <f aca="false">+H24*100/$F$28</f>
        <v>22.6023235294118</v>
      </c>
      <c r="E24" s="64" t="n">
        <f aca="false">+I24*100/$F$28</f>
        <v>46.4019411764706</v>
      </c>
      <c r="F24" s="65" t="n">
        <f aca="false">SUM(G24:I24)</f>
        <v>2346145</v>
      </c>
      <c r="G24" s="65" t="n">
        <v>0</v>
      </c>
      <c r="H24" s="65" t="n">
        <v>768479</v>
      </c>
      <c r="I24" s="65" t="n">
        <v>1577666</v>
      </c>
      <c r="J24" s="65" t="n">
        <f aca="false">SUM(K24:M24)</f>
        <v>20</v>
      </c>
      <c r="K24" s="65" t="n">
        <v>0</v>
      </c>
      <c r="L24" s="65" t="n">
        <v>2</v>
      </c>
      <c r="M24" s="65" t="n">
        <v>18</v>
      </c>
      <c r="N24" s="66" t="s">
        <v>73</v>
      </c>
      <c r="O24" s="67" t="s">
        <v>74</v>
      </c>
    </row>
    <row r="25" customFormat="false" ht="12.75" hidden="false" customHeight="false" outlineLevel="0" collapsed="false">
      <c r="B25" s="63" t="n">
        <f aca="false">SUM(C25:E25)</f>
        <v>2.94117647058824</v>
      </c>
      <c r="C25" s="63" t="n">
        <f aca="false">+G25*100/$F$28</f>
        <v>0</v>
      </c>
      <c r="D25" s="64" t="n">
        <f aca="false">+H25*100/$F$28</f>
        <v>0</v>
      </c>
      <c r="E25" s="64" t="n">
        <f aca="false">+I25*100/$F$28</f>
        <v>2.94117647058824</v>
      </c>
      <c r="F25" s="65" t="n">
        <f aca="false">SUM(G25:I25)</f>
        <v>100000</v>
      </c>
      <c r="G25" s="65" t="n">
        <v>0</v>
      </c>
      <c r="H25" s="65" t="n">
        <v>0</v>
      </c>
      <c r="I25" s="65" t="n">
        <v>100000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6" t="s">
        <v>75</v>
      </c>
      <c r="O25" s="67" t="s">
        <v>76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f aca="false">+G26*100/$F$28</f>
        <v>0</v>
      </c>
      <c r="D26" s="64" t="n">
        <f aca="false">+H26*100/$F$28</f>
        <v>0</v>
      </c>
      <c r="E26" s="64" t="n">
        <f aca="false">+I26*100/$F$28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77</v>
      </c>
      <c r="O26" s="67" t="s">
        <v>78</v>
      </c>
    </row>
    <row r="27" customFormat="false" ht="12.75" hidden="false" customHeight="false" outlineLevel="0" collapsed="false">
      <c r="B27" s="63" t="n">
        <f aca="false">SUM(C27:E27)</f>
        <v>2.627</v>
      </c>
      <c r="C27" s="63" t="n">
        <f aca="false">+G27*100/$F$28</f>
        <v>0</v>
      </c>
      <c r="D27" s="64" t="n">
        <f aca="false">+H27*100/$F$28</f>
        <v>0</v>
      </c>
      <c r="E27" s="64" t="n">
        <f aca="false">+I27*100/$F$28</f>
        <v>2.627</v>
      </c>
      <c r="F27" s="65" t="n">
        <f aca="false">SUM(G27:I27)</f>
        <v>89318</v>
      </c>
      <c r="G27" s="65" t="n">
        <v>0</v>
      </c>
      <c r="H27" s="65" t="n">
        <v>0</v>
      </c>
      <c r="I27" s="65" t="n">
        <v>89318</v>
      </c>
      <c r="J27" s="65" t="n">
        <f aca="false">SUM(K27:M27)</f>
        <v>2</v>
      </c>
      <c r="K27" s="65" t="n">
        <v>0</v>
      </c>
      <c r="L27" s="65" t="n">
        <v>0</v>
      </c>
      <c r="M27" s="65" t="n">
        <v>2</v>
      </c>
      <c r="N27" s="66" t="s">
        <v>79</v>
      </c>
      <c r="O27" s="67" t="s">
        <v>80</v>
      </c>
    </row>
    <row r="28" customFormat="false" ht="12.75" hidden="false" customHeight="false" outlineLevel="0" collapsed="false">
      <c r="B28" s="68" t="n">
        <v>100</v>
      </c>
      <c r="C28" s="63" t="n">
        <f aca="false">+G28*100/$F$28</f>
        <v>0</v>
      </c>
      <c r="D28" s="64" t="n">
        <f aca="false">+H28*100/$F$28</f>
        <v>23.0933823529412</v>
      </c>
      <c r="E28" s="64" t="n">
        <f aca="false">+I28*100/$F$28</f>
        <v>76.9066176470588</v>
      </c>
      <c r="F28" s="69" t="n">
        <f aca="false">SUM(F23:F27)</f>
        <v>3400000</v>
      </c>
      <c r="G28" s="69" t="n">
        <v>0</v>
      </c>
      <c r="H28" s="69" t="n">
        <f aca="false">SUM(H23:H27)</f>
        <v>785175</v>
      </c>
      <c r="I28" s="69" t="n">
        <f aca="false">SUM(I23:I27)</f>
        <v>2614825</v>
      </c>
      <c r="J28" s="69" t="n">
        <f aca="false">SUM(J23:J27)</f>
        <v>2944</v>
      </c>
      <c r="K28" s="69" t="n">
        <v>0</v>
      </c>
      <c r="L28" s="69" t="n">
        <v>15</v>
      </c>
      <c r="M28" s="69" t="n">
        <f aca="false">SUM(M23:M27)</f>
        <v>2929</v>
      </c>
      <c r="N28" s="66" t="s">
        <v>67</v>
      </c>
      <c r="O28" s="67" t="s">
        <v>81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82</v>
      </c>
      <c r="C30" s="70"/>
      <c r="D30" s="70"/>
      <c r="E30" s="70"/>
      <c r="F30" s="6"/>
      <c r="G30" s="71" t="s">
        <v>83</v>
      </c>
      <c r="H30" s="72" t="s">
        <v>84</v>
      </c>
      <c r="I30" s="35"/>
      <c r="J30" s="57"/>
      <c r="K30" s="73" t="s">
        <v>85</v>
      </c>
      <c r="L30" s="73"/>
      <c r="M30" s="70" t="s">
        <v>86</v>
      </c>
      <c r="N30" s="70"/>
      <c r="O30" s="70" t="s">
        <v>87</v>
      </c>
    </row>
    <row r="31" customFormat="false" ht="12.75" hidden="false" customHeight="false" outlineLevel="0" collapsed="false">
      <c r="B31" s="74" t="s">
        <v>88</v>
      </c>
      <c r="C31" s="74"/>
      <c r="D31" s="74"/>
      <c r="E31" s="74"/>
      <c r="F31" s="6"/>
      <c r="G31" s="75"/>
      <c r="H31" s="76" t="s">
        <v>89</v>
      </c>
      <c r="I31" s="27"/>
      <c r="J31" s="77"/>
      <c r="K31" s="78" t="s">
        <v>90</v>
      </c>
      <c r="L31" s="78"/>
      <c r="M31" s="79" t="s">
        <v>91</v>
      </c>
      <c r="N31" s="79"/>
      <c r="O31" s="75"/>
      <c r="R31" s="80"/>
    </row>
    <row r="32" customFormat="false" ht="12.75" hidden="false" customHeight="false" outlineLevel="0" collapsed="false">
      <c r="B32" s="81" t="s">
        <v>92</v>
      </c>
      <c r="C32" s="82" t="s">
        <v>93</v>
      </c>
      <c r="D32" s="82" t="s">
        <v>94</v>
      </c>
      <c r="E32" s="83"/>
      <c r="F32" s="6"/>
      <c r="G32" s="84" t="s">
        <v>95</v>
      </c>
      <c r="H32" s="85" t="s">
        <v>96</v>
      </c>
      <c r="I32" s="16"/>
      <c r="J32" s="6"/>
      <c r="K32" s="86" t="n">
        <v>40.75</v>
      </c>
      <c r="L32" s="86"/>
      <c r="M32" s="87"/>
      <c r="N32" s="88" t="s">
        <v>97</v>
      </c>
      <c r="O32" s="84" t="s">
        <v>98</v>
      </c>
    </row>
    <row r="33" customFormat="false" ht="12.75" hidden="false" customHeight="false" outlineLevel="0" collapsed="false">
      <c r="B33" s="89"/>
      <c r="C33" s="89"/>
      <c r="D33" s="89"/>
      <c r="E33" s="90" t="s">
        <v>99</v>
      </c>
      <c r="F33" s="6"/>
      <c r="G33" s="84" t="s">
        <v>100</v>
      </c>
      <c r="H33" s="85" t="s">
        <v>101</v>
      </c>
      <c r="I33" s="16"/>
      <c r="J33" s="6"/>
      <c r="K33" s="86" t="n">
        <v>22.1</v>
      </c>
      <c r="L33" s="86"/>
      <c r="M33" s="87"/>
      <c r="N33" s="91" t="s">
        <v>102</v>
      </c>
      <c r="O33" s="84" t="n">
        <v>-2</v>
      </c>
    </row>
    <row r="34" customFormat="false" ht="12.75" hidden="false" customHeight="false" outlineLevel="0" collapsed="false">
      <c r="B34" s="92" t="n">
        <v>30</v>
      </c>
      <c r="C34" s="92" t="s">
        <v>103</v>
      </c>
      <c r="D34" s="92" t="n">
        <v>30</v>
      </c>
      <c r="E34" s="93" t="s">
        <v>70</v>
      </c>
      <c r="F34" s="6"/>
      <c r="G34" s="84"/>
      <c r="K34" s="94"/>
      <c r="L34" s="95"/>
      <c r="O34" s="84"/>
    </row>
    <row r="35" customFormat="false" ht="16.5" hidden="false" customHeight="true" outlineLevel="0" collapsed="false">
      <c r="B35" s="89"/>
      <c r="C35" s="89"/>
      <c r="D35" s="89"/>
      <c r="E35" s="96" t="s">
        <v>104</v>
      </c>
      <c r="F35" s="6"/>
      <c r="G35" s="84"/>
      <c r="H35" s="85"/>
      <c r="I35" s="16"/>
      <c r="J35" s="6"/>
      <c r="K35" s="97"/>
      <c r="L35" s="98"/>
      <c r="M35" s="87"/>
      <c r="N35" s="99"/>
      <c r="O35" s="84"/>
    </row>
    <row r="36" customFormat="false" ht="16.5" hidden="false" customHeight="true" outlineLevel="0" collapsed="false">
      <c r="B36" s="92" t="s">
        <v>103</v>
      </c>
      <c r="C36" s="92" t="s">
        <v>103</v>
      </c>
      <c r="D36" s="92" t="s">
        <v>103</v>
      </c>
      <c r="E36" s="100" t="s">
        <v>105</v>
      </c>
      <c r="F36" s="16"/>
      <c r="G36" s="101"/>
      <c r="H36" s="27"/>
      <c r="I36" s="27"/>
      <c r="J36" s="27"/>
      <c r="K36" s="102"/>
      <c r="L36" s="103"/>
      <c r="M36" s="104"/>
      <c r="N36" s="105"/>
      <c r="O36" s="101"/>
    </row>
    <row r="37" customFormat="false" ht="21.95" hidden="false" customHeight="true" outlineLevel="0" collapsed="false">
      <c r="J37" s="6"/>
      <c r="K37" s="6"/>
      <c r="L37" s="6"/>
      <c r="M37" s="6"/>
      <c r="P37" s="106" t="n">
        <v>2000</v>
      </c>
      <c r="Q37" s="106" t="n">
        <v>1999</v>
      </c>
      <c r="R37" s="107" t="s">
        <v>106</v>
      </c>
      <c r="S37" s="108"/>
      <c r="T37" s="109" t="n">
        <v>2000</v>
      </c>
      <c r="U37" s="109" t="n">
        <v>1999</v>
      </c>
      <c r="V37" s="109" t="n">
        <v>1998</v>
      </c>
      <c r="W37" s="109" t="n">
        <v>1997</v>
      </c>
      <c r="X37" s="109" t="n">
        <v>1996</v>
      </c>
      <c r="Y37" s="110" t="s">
        <v>107</v>
      </c>
      <c r="Z37" s="111" t="s">
        <v>108</v>
      </c>
    </row>
    <row r="38" customFormat="false" ht="21.95" hidden="false" customHeight="true" outlineLevel="0" collapsed="false">
      <c r="P38" s="112" t="n">
        <v>1.551</v>
      </c>
      <c r="Q38" s="112" t="n">
        <v>14.296</v>
      </c>
      <c r="R38" s="113" t="s">
        <v>109</v>
      </c>
      <c r="S38" s="108"/>
      <c r="T38" s="114" t="n">
        <v>1</v>
      </c>
      <c r="U38" s="114" t="n">
        <v>1</v>
      </c>
      <c r="V38" s="114" t="n">
        <v>1</v>
      </c>
      <c r="W38" s="114" t="n">
        <v>1</v>
      </c>
      <c r="X38" s="114" t="s">
        <v>110</v>
      </c>
      <c r="Y38" s="115"/>
      <c r="Z38" s="116" t="s">
        <v>111</v>
      </c>
    </row>
    <row r="39" customFormat="false" ht="21.95" hidden="false" customHeight="true" outlineLevel="0" collapsed="false">
      <c r="P39" s="112" t="n">
        <v>0.001</v>
      </c>
      <c r="Q39" s="112" t="n">
        <v>0.004</v>
      </c>
      <c r="R39" s="117" t="s">
        <v>112</v>
      </c>
      <c r="S39" s="108"/>
      <c r="T39" s="114" t="n">
        <v>0.28</v>
      </c>
      <c r="U39" s="114" t="n">
        <v>0.29</v>
      </c>
      <c r="V39" s="114" t="n">
        <v>0.27</v>
      </c>
      <c r="W39" s="114" t="n">
        <v>0.44</v>
      </c>
      <c r="X39" s="114" t="s">
        <v>110</v>
      </c>
      <c r="Y39" s="115"/>
      <c r="Z39" s="116" t="s">
        <v>113</v>
      </c>
    </row>
    <row r="40" customFormat="false" ht="21.95" hidden="false" customHeight="true" outlineLevel="0" collapsed="false">
      <c r="P40" s="112" t="n">
        <v>254.682</v>
      </c>
      <c r="Q40" s="112" t="n">
        <v>76.654</v>
      </c>
      <c r="R40" s="117" t="s">
        <v>114</v>
      </c>
      <c r="S40" s="108"/>
      <c r="T40" s="114" t="n">
        <v>0.998</v>
      </c>
      <c r="U40" s="114" t="n">
        <v>0.997</v>
      </c>
      <c r="V40" s="114" t="n">
        <v>0.993</v>
      </c>
      <c r="W40" s="114" t="n">
        <v>1.027</v>
      </c>
      <c r="X40" s="114" t="s">
        <v>110</v>
      </c>
      <c r="Y40" s="115"/>
      <c r="Z40" s="116" t="s">
        <v>115</v>
      </c>
    </row>
    <row r="41" customFormat="false" ht="21.95" hidden="false" customHeight="true" outlineLevel="0" collapsed="false">
      <c r="P41" s="112" t="n">
        <v>0.281</v>
      </c>
      <c r="Q41" s="112" t="n">
        <v>0.291</v>
      </c>
      <c r="R41" s="118" t="s">
        <v>116</v>
      </c>
      <c r="S41" s="108"/>
      <c r="T41" s="119" t="n">
        <v>3400000</v>
      </c>
      <c r="U41" s="119" t="n">
        <v>3400000</v>
      </c>
      <c r="V41" s="119" t="n">
        <v>3400000</v>
      </c>
      <c r="W41" s="119" t="n">
        <v>3400000</v>
      </c>
      <c r="X41" s="114" t="s">
        <v>110</v>
      </c>
      <c r="Y41" s="115"/>
      <c r="Z41" s="116" t="s">
        <v>117</v>
      </c>
    </row>
    <row r="42" customFormat="false" ht="21.95" hidden="false" customHeight="true" outlineLevel="0" collapsed="false">
      <c r="P42" s="112" t="n">
        <v>0</v>
      </c>
      <c r="Q42" s="112" t="n">
        <v>0</v>
      </c>
      <c r="R42" s="113" t="s">
        <v>118</v>
      </c>
      <c r="S42" s="108"/>
      <c r="T42" s="119" t="n">
        <v>52744</v>
      </c>
      <c r="U42" s="119" t="n">
        <v>486050</v>
      </c>
      <c r="V42" s="119" t="n">
        <v>709487</v>
      </c>
      <c r="W42" s="119" t="n">
        <v>224431</v>
      </c>
      <c r="X42" s="114" t="s">
        <v>110</v>
      </c>
      <c r="Y42" s="115"/>
      <c r="Z42" s="116" t="s">
        <v>119</v>
      </c>
    </row>
    <row r="43" customFormat="false" ht="21.95" hidden="false" customHeight="true" outlineLevel="0" collapsed="false">
      <c r="P43" s="120" t="n">
        <v>0</v>
      </c>
      <c r="Q43" s="120" t="n">
        <v>0</v>
      </c>
      <c r="R43" s="121" t="s">
        <v>120</v>
      </c>
      <c r="S43" s="108"/>
      <c r="T43" s="119" t="n">
        <v>14980</v>
      </c>
      <c r="U43" s="119" t="n">
        <v>135212</v>
      </c>
      <c r="V43" s="119" t="n">
        <v>235419</v>
      </c>
      <c r="W43" s="119" t="n">
        <v>117347</v>
      </c>
      <c r="X43" s="114" t="s">
        <v>110</v>
      </c>
      <c r="Y43" s="115"/>
      <c r="Z43" s="116" t="s">
        <v>121</v>
      </c>
    </row>
    <row r="44" customFormat="false" ht="21.95" hidden="false" customHeight="true" outlineLevel="0" collapsed="false">
      <c r="P44" s="112" t="s">
        <v>122</v>
      </c>
      <c r="Q44" s="112" t="s">
        <v>122</v>
      </c>
      <c r="R44" s="122" t="s">
        <v>123</v>
      </c>
      <c r="S44" s="108"/>
      <c r="T44" s="119" t="n">
        <v>108</v>
      </c>
      <c r="U44" s="119" t="n">
        <v>491</v>
      </c>
      <c r="V44" s="119" t="n">
        <v>698</v>
      </c>
      <c r="W44" s="119" t="n">
        <v>326</v>
      </c>
      <c r="X44" s="114" t="s">
        <v>110</v>
      </c>
      <c r="Y44" s="115"/>
      <c r="Z44" s="116" t="s">
        <v>124</v>
      </c>
    </row>
    <row r="45" customFormat="false" ht="21.95" hidden="false" customHeight="true" outlineLevel="0" collapsed="false">
      <c r="P45" s="112" t="n">
        <v>0.084</v>
      </c>
      <c r="Q45" s="112" t="n">
        <v>0.292</v>
      </c>
      <c r="R45" s="113" t="s">
        <v>125</v>
      </c>
      <c r="S45" s="108"/>
      <c r="T45" s="119" t="n">
        <v>952000</v>
      </c>
      <c r="U45" s="119" t="n">
        <v>986000</v>
      </c>
      <c r="V45" s="119" t="n">
        <v>918000</v>
      </c>
      <c r="W45" s="119" t="n">
        <v>1496000</v>
      </c>
      <c r="X45" s="114" t="s">
        <v>110</v>
      </c>
      <c r="Y45" s="123"/>
      <c r="Z45" s="116" t="s">
        <v>126</v>
      </c>
    </row>
    <row r="46" customFormat="false" ht="21.95" hidden="false" customHeight="true" outlineLevel="0" collapsed="false">
      <c r="P46" s="112" t="n">
        <v>0.11</v>
      </c>
      <c r="Q46" s="112" t="n">
        <v>0.379</v>
      </c>
      <c r="R46" s="113" t="s">
        <v>127</v>
      </c>
      <c r="S46" s="108"/>
      <c r="T46" s="124" t="s">
        <v>128</v>
      </c>
      <c r="U46" s="108"/>
      <c r="V46" s="108"/>
      <c r="W46" s="108"/>
      <c r="X46" s="108"/>
      <c r="Y46" s="125"/>
      <c r="Z46" s="111" t="s">
        <v>129</v>
      </c>
    </row>
    <row r="47" customFormat="false" ht="21.95" hidden="false" customHeight="true" outlineLevel="0" collapsed="false">
      <c r="P47" s="126" t="n">
        <v>0</v>
      </c>
      <c r="Q47" s="126" t="n">
        <v>0</v>
      </c>
      <c r="R47" s="127" t="s">
        <v>130</v>
      </c>
      <c r="S47" s="108"/>
      <c r="T47" s="119" t="n">
        <v>3400000</v>
      </c>
      <c r="U47" s="119" t="n">
        <v>3400000</v>
      </c>
      <c r="V47" s="119" t="n">
        <v>3400000</v>
      </c>
      <c r="W47" s="119" t="n">
        <v>3400000</v>
      </c>
      <c r="X47" s="114" t="s">
        <v>110</v>
      </c>
      <c r="Y47" s="128"/>
      <c r="Z47" s="116" t="s">
        <v>131</v>
      </c>
    </row>
    <row r="48" customFormat="false" ht="21.95" hidden="false" customHeight="true" outlineLevel="0" collapsed="false">
      <c r="P48" s="120" t="n">
        <v>0.11</v>
      </c>
      <c r="Q48" s="120" t="n">
        <v>0.378</v>
      </c>
      <c r="R48" s="121" t="s">
        <v>132</v>
      </c>
      <c r="S48" s="108"/>
      <c r="T48" s="119" t="n">
        <v>3400000</v>
      </c>
      <c r="U48" s="119" t="n">
        <v>3400000</v>
      </c>
      <c r="V48" s="119" t="n">
        <v>3400000</v>
      </c>
      <c r="W48" s="119" t="n">
        <v>3400000</v>
      </c>
      <c r="X48" s="114" t="s">
        <v>110</v>
      </c>
      <c r="Y48" s="128"/>
      <c r="Z48" s="116" t="s">
        <v>133</v>
      </c>
    </row>
    <row r="49" customFormat="false" ht="21.95" hidden="false" customHeight="true" outlineLevel="0" collapsed="false">
      <c r="P49" s="112" t="n">
        <v>75.973</v>
      </c>
      <c r="Q49" s="112" t="n">
        <v>76.852</v>
      </c>
      <c r="R49" s="113" t="s">
        <v>134</v>
      </c>
      <c r="S49" s="108"/>
      <c r="T49" s="119" t="n">
        <v>3400000</v>
      </c>
      <c r="U49" s="119" t="n">
        <v>3400000</v>
      </c>
      <c r="V49" s="119" t="n">
        <v>3400000</v>
      </c>
      <c r="W49" s="119" t="n">
        <v>3400000</v>
      </c>
      <c r="X49" s="114" t="s">
        <v>110</v>
      </c>
      <c r="Y49" s="128"/>
      <c r="Z49" s="116" t="s">
        <v>135</v>
      </c>
    </row>
    <row r="50" customFormat="false" ht="21.95" hidden="false" customHeight="true" outlineLevel="0" collapsed="false">
      <c r="P50" s="120" t="n">
        <v>5.035</v>
      </c>
      <c r="Q50" s="120" t="n">
        <v>5.225</v>
      </c>
      <c r="R50" s="129" t="s">
        <v>136</v>
      </c>
      <c r="S50" s="108"/>
      <c r="T50" s="119" t="n">
        <v>44290</v>
      </c>
      <c r="U50" s="119" t="n">
        <v>43909</v>
      </c>
      <c r="V50" s="119" t="n">
        <v>466151</v>
      </c>
      <c r="W50" s="119" t="n">
        <v>466151</v>
      </c>
      <c r="X50" s="114" t="s">
        <v>110</v>
      </c>
      <c r="Y50" s="128"/>
      <c r="Z50" s="116" t="s">
        <v>137</v>
      </c>
    </row>
    <row r="51" customFormat="false" ht="21.95" hidden="false" customHeight="true" outlineLevel="0" collapsed="false">
      <c r="P51" s="112" t="n">
        <v>24.027</v>
      </c>
      <c r="Q51" s="112" t="n">
        <v>23.148</v>
      </c>
      <c r="R51" s="130" t="s">
        <v>138</v>
      </c>
      <c r="S51" s="108"/>
      <c r="T51" s="131" t="n">
        <v>0</v>
      </c>
      <c r="U51" s="131" t="n">
        <v>0</v>
      </c>
      <c r="V51" s="131" t="n">
        <v>0</v>
      </c>
      <c r="W51" s="131" t="n">
        <v>0</v>
      </c>
      <c r="X51" s="114" t="s">
        <v>110</v>
      </c>
      <c r="Y51" s="132"/>
      <c r="Z51" s="133" t="s">
        <v>139</v>
      </c>
    </row>
    <row r="52" customFormat="false" ht="21.95" hidden="false" customHeight="true" outlineLevel="0" collapsed="false">
      <c r="P52" s="120" t="n">
        <v>24.027</v>
      </c>
      <c r="Q52" s="120" t="n">
        <v>23.148</v>
      </c>
      <c r="R52" s="129" t="s">
        <v>140</v>
      </c>
      <c r="S52" s="108"/>
      <c r="T52" s="134" t="n">
        <v>-50600</v>
      </c>
      <c r="U52" s="134" t="n">
        <v>-53957</v>
      </c>
      <c r="V52" s="134" t="n">
        <v>-489062</v>
      </c>
      <c r="W52" s="134" t="n">
        <v>-373771</v>
      </c>
      <c r="X52" s="114" t="s">
        <v>110</v>
      </c>
      <c r="Y52" s="135"/>
      <c r="Z52" s="116" t="s">
        <v>141</v>
      </c>
    </row>
    <row r="53" customFormat="false" ht="21.95" hidden="false" customHeight="true" outlineLevel="0" collapsed="false">
      <c r="P53" s="112" t="n">
        <v>31.626</v>
      </c>
      <c r="Q53" s="112" t="n">
        <v>30.121</v>
      </c>
      <c r="R53" s="136" t="s">
        <v>142</v>
      </c>
      <c r="S53" s="108"/>
      <c r="T53" s="119" t="n">
        <v>3393690</v>
      </c>
      <c r="U53" s="119" t="n">
        <v>3389952</v>
      </c>
      <c r="V53" s="119" t="n">
        <v>3377089</v>
      </c>
      <c r="W53" s="119" t="n">
        <v>3492380</v>
      </c>
      <c r="X53" s="114" t="s">
        <v>110</v>
      </c>
      <c r="Y53" s="137"/>
      <c r="Z53" s="116" t="s">
        <v>143</v>
      </c>
    </row>
    <row r="54" customFormat="false" ht="21.95" hidden="false" customHeight="true" outlineLevel="0" collapsed="false">
      <c r="P54" s="112" t="n">
        <v>31.626</v>
      </c>
      <c r="Q54" s="112" t="n">
        <v>30.121</v>
      </c>
      <c r="R54" s="130" t="s">
        <v>144</v>
      </c>
      <c r="S54" s="108"/>
      <c r="T54" s="138" t="s">
        <v>145</v>
      </c>
      <c r="U54" s="108"/>
      <c r="V54" s="108"/>
      <c r="W54" s="108"/>
      <c r="X54" s="108"/>
      <c r="Y54" s="125"/>
      <c r="Z54" s="111" t="s">
        <v>146</v>
      </c>
    </row>
    <row r="55" customFormat="false" ht="21.95" hidden="false" customHeight="true" outlineLevel="0" collapsed="false">
      <c r="P55" s="112" t="n">
        <v>0</v>
      </c>
      <c r="Q55" s="112" t="n">
        <v>0</v>
      </c>
      <c r="R55" s="136" t="s">
        <v>147</v>
      </c>
      <c r="S55" s="108"/>
      <c r="T55" s="119" t="n">
        <v>170871</v>
      </c>
      <c r="U55" s="119" t="n">
        <v>177128</v>
      </c>
      <c r="V55" s="119" t="n">
        <v>188331</v>
      </c>
      <c r="W55" s="119" t="n">
        <v>207666</v>
      </c>
      <c r="X55" s="114" t="s">
        <v>110</v>
      </c>
      <c r="Y55" s="139"/>
      <c r="Z55" s="140" t="s">
        <v>148</v>
      </c>
    </row>
    <row r="56" customFormat="false" ht="21.95" hidden="false" customHeight="true" outlineLevel="0" collapsed="false">
      <c r="P56" s="112" t="n">
        <v>48.958</v>
      </c>
      <c r="Q56" s="112" t="n">
        <v>46.771</v>
      </c>
      <c r="R56" s="130" t="s">
        <v>149</v>
      </c>
      <c r="S56" s="108"/>
      <c r="T56" s="119" t="n">
        <v>4276096</v>
      </c>
      <c r="U56" s="119" t="n">
        <v>4186723</v>
      </c>
      <c r="V56" s="119" t="n">
        <v>4783435</v>
      </c>
      <c r="W56" s="119" t="n">
        <v>4668302</v>
      </c>
      <c r="X56" s="114" t="s">
        <v>110</v>
      </c>
      <c r="Y56" s="139"/>
      <c r="Z56" s="140" t="s">
        <v>150</v>
      </c>
    </row>
    <row r="57" customFormat="false" ht="21.95" hidden="false" customHeight="true" outlineLevel="0" collapsed="false">
      <c r="P57" s="112" t="n">
        <v>3.984</v>
      </c>
      <c r="Q57" s="112" t="n">
        <v>4.1</v>
      </c>
      <c r="R57" s="130" t="s">
        <v>151</v>
      </c>
      <c r="S57" s="141"/>
      <c r="T57" s="119" t="n">
        <v>1701602</v>
      </c>
      <c r="U57" s="119" t="n">
        <v>1303206</v>
      </c>
      <c r="V57" s="119" t="n">
        <v>1466876</v>
      </c>
      <c r="W57" s="119" t="n">
        <v>1571887</v>
      </c>
      <c r="X57" s="114" t="s">
        <v>110</v>
      </c>
      <c r="Y57" s="139"/>
      <c r="Z57" s="116" t="s">
        <v>152</v>
      </c>
    </row>
    <row r="58" customFormat="false" ht="21.95" hidden="false" customHeight="true" outlineLevel="0" collapsed="false">
      <c r="P58" s="119" t="n">
        <v>3202795</v>
      </c>
      <c r="Q58" s="119" t="n">
        <v>3165637</v>
      </c>
      <c r="R58" s="117" t="s">
        <v>153</v>
      </c>
      <c r="S58" s="108"/>
      <c r="T58" s="119" t="n">
        <v>20024</v>
      </c>
      <c r="U58" s="119" t="n">
        <v>47187</v>
      </c>
      <c r="V58" s="119" t="n">
        <v>26098</v>
      </c>
      <c r="W58" s="119" t="n">
        <v>13632</v>
      </c>
      <c r="X58" s="114" t="s">
        <v>110</v>
      </c>
      <c r="Y58" s="139"/>
      <c r="Z58" s="116" t="s">
        <v>154</v>
      </c>
    </row>
    <row r="59" customFormat="false" ht="21.95" hidden="false" customHeight="true" outlineLevel="0" collapsed="false">
      <c r="P59" s="142"/>
      <c r="Q59" s="142"/>
      <c r="R59" s="143" t="s">
        <v>155</v>
      </c>
      <c r="S59" s="108"/>
      <c r="T59" s="119" t="n">
        <v>4466991</v>
      </c>
      <c r="U59" s="119" t="n">
        <v>4411038</v>
      </c>
      <c r="V59" s="119" t="n">
        <v>4997864</v>
      </c>
      <c r="W59" s="119" t="n">
        <v>4889600</v>
      </c>
      <c r="X59" s="114" t="s">
        <v>110</v>
      </c>
      <c r="Y59" s="139"/>
      <c r="Z59" s="116" t="s">
        <v>156</v>
      </c>
    </row>
    <row r="60" customFormat="false" ht="21.95" hidden="false" customHeight="true" outlineLevel="0" collapsed="false">
      <c r="P60" s="143" t="s">
        <v>157</v>
      </c>
      <c r="Q60" s="142"/>
      <c r="R60" s="142"/>
      <c r="S60" s="108"/>
      <c r="T60" s="144" t="n">
        <v>1073301</v>
      </c>
      <c r="U60" s="144" t="n">
        <v>1021086</v>
      </c>
      <c r="V60" s="144" t="n">
        <v>1620775</v>
      </c>
      <c r="W60" s="144" t="n">
        <v>1397220</v>
      </c>
      <c r="X60" s="114" t="s">
        <v>110</v>
      </c>
      <c r="Y60" s="145"/>
      <c r="Z60" s="146" t="s">
        <v>158</v>
      </c>
    </row>
    <row r="61" customFormat="false" ht="21.95" hidden="false" customHeight="true" outlineLevel="0" collapsed="false">
      <c r="P61" s="147"/>
      <c r="Q61" s="147"/>
      <c r="R61" s="147"/>
      <c r="S61" s="108"/>
      <c r="T61" s="131" t="n">
        <v>0</v>
      </c>
      <c r="U61" s="131" t="n">
        <v>0</v>
      </c>
      <c r="V61" s="131" t="n">
        <v>0</v>
      </c>
      <c r="W61" s="131" t="n">
        <v>0</v>
      </c>
      <c r="X61" s="114" t="s">
        <v>110</v>
      </c>
      <c r="Y61" s="148"/>
      <c r="Z61" s="146" t="s">
        <v>159</v>
      </c>
    </row>
    <row r="62" customFormat="false" ht="21.95" hidden="false" customHeight="true" outlineLevel="0" collapsed="false">
      <c r="P62" s="147"/>
      <c r="Q62" s="147"/>
      <c r="R62" s="147"/>
      <c r="S62" s="108"/>
      <c r="T62" s="119" t="n">
        <v>0</v>
      </c>
      <c r="U62" s="119" t="n">
        <v>0</v>
      </c>
      <c r="V62" s="119" t="n">
        <v>0</v>
      </c>
      <c r="W62" s="119" t="n">
        <v>0</v>
      </c>
      <c r="X62" s="114" t="s">
        <v>110</v>
      </c>
      <c r="Y62" s="137"/>
      <c r="Z62" s="116" t="s">
        <v>160</v>
      </c>
    </row>
    <row r="63" customFormat="false" ht="21.95" hidden="false" customHeight="true" outlineLevel="0" collapsed="false">
      <c r="P63" s="147"/>
      <c r="Q63" s="147"/>
      <c r="R63" s="147"/>
      <c r="S63" s="108"/>
      <c r="T63" s="119" t="n">
        <v>1073301</v>
      </c>
      <c r="U63" s="119" t="n">
        <v>1021086</v>
      </c>
      <c r="V63" s="119" t="n">
        <v>1620775</v>
      </c>
      <c r="W63" s="119" t="n">
        <v>1397220</v>
      </c>
      <c r="X63" s="114" t="s">
        <v>110</v>
      </c>
      <c r="Y63" s="149"/>
      <c r="Z63" s="146" t="s">
        <v>161</v>
      </c>
    </row>
    <row r="64" customFormat="false" ht="21.95" hidden="false" customHeight="true" outlineLevel="0" collapsed="false">
      <c r="P64" s="147"/>
      <c r="Q64" s="147"/>
      <c r="R64" s="147"/>
      <c r="S64" s="108"/>
      <c r="T64" s="119" t="n">
        <v>4466991</v>
      </c>
      <c r="U64" s="119" t="n">
        <v>4411038</v>
      </c>
      <c r="V64" s="119" t="n">
        <v>4997864</v>
      </c>
      <c r="W64" s="119" t="n">
        <v>4889600</v>
      </c>
      <c r="X64" s="114" t="s">
        <v>110</v>
      </c>
      <c r="Y64" s="149"/>
      <c r="Z64" s="150" t="s">
        <v>162</v>
      </c>
    </row>
    <row r="65" customFormat="false" ht="21.95" hidden="false" customHeight="true" outlineLevel="0" collapsed="false">
      <c r="P65" s="147"/>
      <c r="Q65" s="147"/>
      <c r="R65" s="147"/>
      <c r="S65" s="108"/>
      <c r="T65" s="151" t="n">
        <v>2186959</v>
      </c>
      <c r="U65" s="151" t="n">
        <v>2063101</v>
      </c>
      <c r="V65" s="151" t="n">
        <v>2411021</v>
      </c>
      <c r="W65" s="151" t="n">
        <v>4867844</v>
      </c>
      <c r="X65" s="114" t="s">
        <v>110</v>
      </c>
      <c r="Y65" s="152"/>
      <c r="Z65" s="146" t="s">
        <v>163</v>
      </c>
    </row>
    <row r="66" customFormat="false" ht="21.95" hidden="false" customHeight="true" outlineLevel="0" collapsed="false">
      <c r="P66" s="147"/>
      <c r="Q66" s="147"/>
      <c r="R66" s="147"/>
      <c r="S66" s="147"/>
      <c r="T66" s="153" t="n">
        <v>3814</v>
      </c>
      <c r="U66" s="153" t="n">
        <v>27578</v>
      </c>
      <c r="V66" s="154" t="n">
        <v>-106891</v>
      </c>
      <c r="W66" s="154" t="n">
        <v>-224029</v>
      </c>
      <c r="X66" s="114" t="s">
        <v>110</v>
      </c>
      <c r="Y66" s="155"/>
      <c r="Z66" s="146" t="s">
        <v>164</v>
      </c>
    </row>
    <row r="67" customFormat="false" ht="21.95" hidden="false" customHeight="true" outlineLevel="0" collapsed="false">
      <c r="P67" s="147"/>
      <c r="Q67" s="147"/>
      <c r="R67" s="147"/>
      <c r="S67" s="147"/>
      <c r="T67" s="153" t="n">
        <v>3738</v>
      </c>
      <c r="U67" s="153" t="n">
        <v>12863</v>
      </c>
      <c r="V67" s="154" t="n">
        <v>-115291</v>
      </c>
      <c r="W67" s="154" t="n">
        <v>-236287</v>
      </c>
      <c r="X67" s="114" t="s">
        <v>110</v>
      </c>
      <c r="Y67" s="155"/>
      <c r="Z67" s="146" t="s">
        <v>165</v>
      </c>
    </row>
    <row r="68" customFormat="false" ht="21.95" hidden="false" customHeight="true" outlineLevel="0" collapsed="false">
      <c r="P68" s="147"/>
      <c r="Q68" s="147"/>
      <c r="R68" s="147"/>
      <c r="S68" s="147"/>
      <c r="T68" s="153" t="n">
        <v>0</v>
      </c>
      <c r="U68" s="153" t="n">
        <v>0</v>
      </c>
      <c r="V68" s="153" t="n">
        <v>0</v>
      </c>
      <c r="W68" s="153" t="n">
        <v>0</v>
      </c>
      <c r="X68" s="114" t="s">
        <v>110</v>
      </c>
      <c r="Y68" s="155"/>
      <c r="Z68" s="146" t="s">
        <v>166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jitco@index.com.jo"/>
    <hyperlink ref="N6" r:id="rId2" display="jitco@index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2T12:05:35Z</cp:lastPrinted>
  <dcterms:modified xsi:type="dcterms:W3CDTF">2001-12-22T11:26:51Z</dcterms:modified>
  <cp:revision>0</cp:revision>
  <dc:subject/>
  <dc:title/>
</cp:coreProperties>
</file>